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2">
  <si>
    <t xml:space="preserve">                                            Приложение № 1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</t>
  </si>
  <si>
    <t xml:space="preserve">                                                                                         от …………………. № ……….</t>
  </si>
  <si>
    <t xml:space="preserve">Доходы бюджета муниципального образования поселок Балакирево  на 2024 год                                                                 и на плановый период 2025 и 2026 годов</t>
  </si>
  <si>
    <t xml:space="preserve">(тыс.руб.)</t>
  </si>
  <si>
    <t xml:space="preserve">Код по классификации</t>
  </si>
  <si>
    <t xml:space="preserve">Наименование  показателей</t>
  </si>
  <si>
    <t xml:space="preserve">План                      на 2024 год</t>
  </si>
  <si>
    <t xml:space="preserve">План             на 2025 год</t>
  </si>
  <si>
    <t xml:space="preserve">План               на 2026 год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08 150</t>
  </si>
  <si>
    <t xml:space="preserve">Прочие субсидии бюджетам городских поселений (Прочие субсидии бюджетам городских поселений на софинансирование мероприятий по обеспечению территорий документацией для осуществления градостроительной деятельности)</t>
  </si>
  <si>
    <t xml:space="preserve">000 2 02 29999 13 7039 150</t>
  </si>
  <si>
    <t xml:space="preserve">Прочие субсидии бюджетам городских поселений (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)</t>
  </si>
  <si>
    <t xml:space="preserve">000 2 02 29999 13 7242 150</t>
  </si>
  <si>
    <t xml:space="preserve">Прочие субсидии бюджетам городских поселений (Прочие субсидии бюджетам городских поселений на обеспечение безопасного проживания граждан в жилых помещениях маневренного фонда)</t>
  </si>
  <si>
    <t xml:space="preserve">000 2 02 29999 13 7246 150</t>
  </si>
  <si>
    <t xml:space="preserve">Прочие субсидии бюджетам городских поселений (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2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3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2" t="s">
        <v>1</v>
      </c>
      <c r="C3" s="2"/>
      <c r="D3" s="2"/>
      <c r="E3" s="2"/>
    </row>
    <row r="4" customFormat="false" ht="12.75" hidden="false" customHeight="tru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0" t="s">
        <v>3</v>
      </c>
      <c r="B5" s="1" t="s">
        <v>4</v>
      </c>
      <c r="C5" s="1"/>
      <c r="D5" s="1"/>
      <c r="E5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27" hidden="false" customHeight="true" outlineLevel="0" collapsed="false">
      <c r="A8" s="3"/>
      <c r="B8" s="3"/>
      <c r="C8" s="3"/>
      <c r="D8" s="3"/>
      <c r="E8" s="3"/>
    </row>
    <row r="9" customFormat="false" ht="27" hidden="false" customHeight="true" outlineLevel="0" collapsed="false">
      <c r="A9" s="4"/>
      <c r="B9" s="4"/>
      <c r="C9" s="4"/>
      <c r="D9" s="4"/>
      <c r="E9" s="5" t="s">
        <v>6</v>
      </c>
    </row>
    <row r="10" customFormat="false" ht="31.5" hidden="false" customHeight="false" outlineLevel="0" collapsed="false">
      <c r="A10" s="6" t="s">
        <v>7</v>
      </c>
      <c r="B10" s="6" t="s">
        <v>8</v>
      </c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</row>
    <row r="12" customFormat="false" ht="15.75" hidden="false" customHeight="false" outlineLevel="0" collapsed="false">
      <c r="A12" s="8"/>
      <c r="B12" s="6" t="s">
        <v>12</v>
      </c>
      <c r="C12" s="6"/>
      <c r="D12" s="8"/>
      <c r="E12" s="8"/>
    </row>
    <row r="13" customFormat="false" ht="15.75" hidden="false" customHeight="false" outlineLevel="0" collapsed="false">
      <c r="A13" s="9" t="s">
        <v>13</v>
      </c>
      <c r="B13" s="10" t="s">
        <v>14</v>
      </c>
      <c r="C13" s="11" t="n">
        <f aca="false">C14+C22+C31+C41+C44+C50+C54</f>
        <v>27753.8</v>
      </c>
      <c r="D13" s="12" t="n">
        <f aca="false">D14+D32+D43+D44+D36+D50+D22+D54+D34</f>
        <v>27922.4</v>
      </c>
      <c r="E13" s="12" t="n">
        <f aca="false">E14+E32+E43+E44+E36+E50+E22+E54+E34</f>
        <v>28714.1</v>
      </c>
    </row>
    <row r="14" customFormat="false" ht="15.75" hidden="false" customHeight="false" outlineLevel="0" collapsed="false">
      <c r="A14" s="9" t="s">
        <v>15</v>
      </c>
      <c r="B14" s="13" t="s">
        <v>16</v>
      </c>
      <c r="C14" s="14" t="n">
        <f aca="false">C15</f>
        <v>11268</v>
      </c>
      <c r="D14" s="12" t="n">
        <f aca="false">D15</f>
        <v>12096</v>
      </c>
      <c r="E14" s="12" t="n">
        <f aca="false">E15</f>
        <v>13029</v>
      </c>
    </row>
    <row r="15" customFormat="false" ht="15.75" hidden="false" customHeight="false" outlineLevel="0" collapsed="false">
      <c r="A15" s="9" t="s">
        <v>17</v>
      </c>
      <c r="B15" s="15" t="s">
        <v>18</v>
      </c>
      <c r="C15" s="16" t="n">
        <f aca="false">C16+C17+C18+C19+C20+C21</f>
        <v>11268</v>
      </c>
      <c r="D15" s="16" t="n">
        <f aca="false">D16+D17+D18+D19+D20+D21</f>
        <v>12096</v>
      </c>
      <c r="E15" s="16" t="n">
        <f aca="false">E16+E17+E18+E19+E20+E21</f>
        <v>13029</v>
      </c>
    </row>
    <row r="16" customFormat="false" ht="96.75" hidden="false" customHeight="true" outlineLevel="0" collapsed="false">
      <c r="A16" s="17" t="s">
        <v>19</v>
      </c>
      <c r="B16" s="18" t="s">
        <v>20</v>
      </c>
      <c r="C16" s="19" t="n">
        <v>9476.3</v>
      </c>
      <c r="D16" s="20" t="n">
        <v>10172.7</v>
      </c>
      <c r="E16" s="20" t="n">
        <v>10957.4</v>
      </c>
    </row>
    <row r="17" customFormat="false" ht="118.5" hidden="false" customHeight="true" outlineLevel="0" collapsed="false">
      <c r="A17" s="17" t="s">
        <v>21</v>
      </c>
      <c r="B17" s="21" t="s">
        <v>22</v>
      </c>
      <c r="C17" s="19" t="n">
        <v>105.4</v>
      </c>
      <c r="D17" s="20" t="n">
        <v>108.9</v>
      </c>
      <c r="E17" s="20" t="n">
        <v>117.3</v>
      </c>
    </row>
    <row r="18" customFormat="false" ht="54" hidden="false" customHeight="true" outlineLevel="0" collapsed="false">
      <c r="A18" s="17" t="s">
        <v>23</v>
      </c>
      <c r="B18" s="18" t="s">
        <v>24</v>
      </c>
      <c r="C18" s="19" t="n">
        <v>83.4</v>
      </c>
      <c r="D18" s="20" t="n">
        <v>84.7</v>
      </c>
      <c r="E18" s="20" t="n">
        <v>91.2</v>
      </c>
    </row>
    <row r="19" customFormat="false" ht="131.25" hidden="false" customHeight="true" outlineLevel="0" collapsed="false">
      <c r="A19" s="17" t="s">
        <v>25</v>
      </c>
      <c r="B19" s="22" t="s">
        <v>26</v>
      </c>
      <c r="C19" s="23" t="n">
        <v>123.7</v>
      </c>
      <c r="D19" s="24" t="n">
        <v>133.1</v>
      </c>
      <c r="E19" s="20" t="n">
        <v>143.3</v>
      </c>
    </row>
    <row r="20" customFormat="false" ht="60" hidden="false" customHeight="true" outlineLevel="0" collapsed="false">
      <c r="A20" s="17" t="s">
        <v>27</v>
      </c>
      <c r="B20" s="22" t="s">
        <v>28</v>
      </c>
      <c r="C20" s="23" t="n">
        <v>332.6</v>
      </c>
      <c r="D20" s="24" t="n">
        <v>362.9</v>
      </c>
      <c r="E20" s="20" t="n">
        <v>390.9</v>
      </c>
    </row>
    <row r="21" customFormat="false" ht="57.75" hidden="false" customHeight="true" outlineLevel="0" collapsed="false">
      <c r="A21" s="17" t="s">
        <v>29</v>
      </c>
      <c r="B21" s="22" t="s">
        <v>30</v>
      </c>
      <c r="C21" s="23" t="n">
        <v>1146.6</v>
      </c>
      <c r="D21" s="24" t="n">
        <v>1233.7</v>
      </c>
      <c r="E21" s="20" t="n">
        <v>1328.9</v>
      </c>
    </row>
    <row r="22" customFormat="false" ht="36" hidden="false" customHeight="true" outlineLevel="0" collapsed="false">
      <c r="A22" s="9" t="s">
        <v>31</v>
      </c>
      <c r="B22" s="25" t="s">
        <v>32</v>
      </c>
      <c r="C22" s="26" t="n">
        <f aca="false">C23+C25+C27+C29</f>
        <v>1793</v>
      </c>
      <c r="D22" s="12" t="n">
        <f aca="false">D23+D25+D27+D29</f>
        <v>1863</v>
      </c>
      <c r="E22" s="12" t="n">
        <f aca="false">E23+E25+E27+E29</f>
        <v>1925</v>
      </c>
    </row>
    <row r="23" customFormat="false" ht="84.75" hidden="false" customHeight="true" outlineLevel="0" collapsed="false">
      <c r="A23" s="27" t="s">
        <v>33</v>
      </c>
      <c r="B23" s="18" t="s">
        <v>34</v>
      </c>
      <c r="C23" s="28" t="n">
        <v>935</v>
      </c>
      <c r="D23" s="20" t="n">
        <v>969</v>
      </c>
      <c r="E23" s="20" t="n">
        <v>1003</v>
      </c>
    </row>
    <row r="24" customFormat="false" ht="117" hidden="false" customHeight="true" outlineLevel="0" collapsed="false">
      <c r="A24" s="27" t="s">
        <v>35</v>
      </c>
      <c r="B24" s="29" t="s">
        <v>36</v>
      </c>
      <c r="C24" s="28" t="n">
        <f aca="false">C23</f>
        <v>935</v>
      </c>
      <c r="D24" s="28" t="n">
        <f aca="false">D23</f>
        <v>969</v>
      </c>
      <c r="E24" s="28" t="n">
        <f aca="false">E23</f>
        <v>1003</v>
      </c>
    </row>
    <row r="25" customFormat="false" ht="96" hidden="false" customHeight="true" outlineLevel="0" collapsed="false">
      <c r="A25" s="17" t="s">
        <v>37</v>
      </c>
      <c r="B25" s="18" t="s">
        <v>38</v>
      </c>
      <c r="C25" s="28" t="n">
        <v>5</v>
      </c>
      <c r="D25" s="20" t="n">
        <v>5</v>
      </c>
      <c r="E25" s="20" t="n">
        <v>5</v>
      </c>
    </row>
    <row r="26" customFormat="false" ht="132" hidden="false" customHeight="true" outlineLevel="0" collapsed="false">
      <c r="A26" s="17" t="s">
        <v>39</v>
      </c>
      <c r="B26" s="18" t="s">
        <v>40</v>
      </c>
      <c r="C26" s="28" t="n">
        <f aca="false">C25</f>
        <v>5</v>
      </c>
      <c r="D26" s="28" t="n">
        <f aca="false">D25</f>
        <v>5</v>
      </c>
      <c r="E26" s="28" t="n">
        <f aca="false">E25</f>
        <v>5</v>
      </c>
    </row>
    <row r="27" customFormat="false" ht="83.25" hidden="false" customHeight="true" outlineLevel="0" collapsed="false">
      <c r="A27" s="17" t="s">
        <v>41</v>
      </c>
      <c r="B27" s="18" t="s">
        <v>42</v>
      </c>
      <c r="C27" s="28" t="n">
        <v>969</v>
      </c>
      <c r="D27" s="20" t="n">
        <v>1009</v>
      </c>
      <c r="E27" s="20" t="n">
        <v>1044</v>
      </c>
    </row>
    <row r="28" customFormat="false" ht="125.25" hidden="false" customHeight="true" outlineLevel="0" collapsed="false">
      <c r="A28" s="17" t="s">
        <v>43</v>
      </c>
      <c r="B28" s="18" t="s">
        <v>44</v>
      </c>
      <c r="C28" s="28" t="n">
        <f aca="false">C27</f>
        <v>969</v>
      </c>
      <c r="D28" s="28" t="n">
        <f aca="false">D27</f>
        <v>1009</v>
      </c>
      <c r="E28" s="28" t="n">
        <f aca="false">E27</f>
        <v>1044</v>
      </c>
    </row>
    <row r="29" customFormat="false" ht="83.25" hidden="false" customHeight="true" outlineLevel="0" collapsed="false">
      <c r="A29" s="17" t="s">
        <v>45</v>
      </c>
      <c r="B29" s="30" t="s">
        <v>46</v>
      </c>
      <c r="C29" s="28" t="n">
        <v>-116</v>
      </c>
      <c r="D29" s="20" t="n">
        <v>-120</v>
      </c>
      <c r="E29" s="20" t="n">
        <v>-127</v>
      </c>
    </row>
    <row r="30" customFormat="false" ht="110.25" hidden="false" customHeight="true" outlineLevel="0" collapsed="false">
      <c r="A30" s="17" t="s">
        <v>47</v>
      </c>
      <c r="B30" s="30" t="s">
        <v>48</v>
      </c>
      <c r="C30" s="28" t="n">
        <f aca="false">C29</f>
        <v>-116</v>
      </c>
      <c r="D30" s="28" t="n">
        <f aca="false">D29</f>
        <v>-120</v>
      </c>
      <c r="E30" s="28" t="n">
        <f aca="false">E29</f>
        <v>-127</v>
      </c>
    </row>
    <row r="31" customFormat="false" ht="15.75" hidden="false" customHeight="false" outlineLevel="0" collapsed="false">
      <c r="A31" s="9" t="s">
        <v>49</v>
      </c>
      <c r="B31" s="15" t="s">
        <v>50</v>
      </c>
      <c r="C31" s="16" t="n">
        <f aca="false">C32+C34+C36</f>
        <v>9567</v>
      </c>
      <c r="D31" s="12" t="n">
        <f aca="false">D32+D36+D34</f>
        <v>8644.6</v>
      </c>
      <c r="E31" s="12" t="n">
        <f aca="false">E32+E36+E34</f>
        <v>8246</v>
      </c>
    </row>
    <row r="32" customFormat="false" ht="15.75" hidden="false" customHeight="false" outlineLevel="0" collapsed="false">
      <c r="A32" s="17" t="s">
        <v>51</v>
      </c>
      <c r="B32" s="31" t="s">
        <v>52</v>
      </c>
      <c r="C32" s="32" t="n">
        <f aca="false">C33</f>
        <v>1644</v>
      </c>
      <c r="D32" s="20" t="n">
        <f aca="false">D33</f>
        <v>1540</v>
      </c>
      <c r="E32" s="20" t="n">
        <f aca="false">E33</f>
        <v>1484</v>
      </c>
    </row>
    <row r="33" customFormat="false" ht="47.25" hidden="false" customHeight="true" outlineLevel="0" collapsed="false">
      <c r="A33" s="17" t="s">
        <v>53</v>
      </c>
      <c r="B33" s="18" t="s">
        <v>54</v>
      </c>
      <c r="C33" s="28" t="n">
        <v>1644</v>
      </c>
      <c r="D33" s="20" t="n">
        <v>1540</v>
      </c>
      <c r="E33" s="20" t="n">
        <v>1484</v>
      </c>
    </row>
    <row r="34" customFormat="false" ht="21" hidden="false" customHeight="true" outlineLevel="0" collapsed="false">
      <c r="A34" s="9" t="s">
        <v>55</v>
      </c>
      <c r="B34" s="25" t="s">
        <v>56</v>
      </c>
      <c r="C34" s="26" t="n">
        <f aca="false">C35</f>
        <v>3643</v>
      </c>
      <c r="D34" s="12" t="n">
        <f aca="false">D35</f>
        <v>3739</v>
      </c>
      <c r="E34" s="12" t="n">
        <f aca="false">E35</f>
        <v>3864</v>
      </c>
    </row>
    <row r="35" customFormat="false" ht="19.5" hidden="false" customHeight="true" outlineLevel="0" collapsed="false">
      <c r="A35" s="17" t="s">
        <v>57</v>
      </c>
      <c r="B35" s="18" t="s">
        <v>58</v>
      </c>
      <c r="C35" s="28" t="n">
        <v>3643</v>
      </c>
      <c r="D35" s="20" t="n">
        <v>3739</v>
      </c>
      <c r="E35" s="20" t="n">
        <v>3864</v>
      </c>
    </row>
    <row r="36" customFormat="false" ht="15.75" hidden="false" customHeight="false" outlineLevel="0" collapsed="false">
      <c r="A36" s="9" t="s">
        <v>59</v>
      </c>
      <c r="B36" s="15" t="s">
        <v>60</v>
      </c>
      <c r="C36" s="16" t="n">
        <f aca="false">C37+C39</f>
        <v>4280</v>
      </c>
      <c r="D36" s="12" t="n">
        <f aca="false">D37+D39</f>
        <v>3365.6</v>
      </c>
      <c r="E36" s="12" t="n">
        <f aca="false">E37+E39</f>
        <v>2898</v>
      </c>
    </row>
    <row r="37" customFormat="false" ht="15.75" hidden="false" customHeight="false" outlineLevel="0" collapsed="false">
      <c r="A37" s="33" t="s">
        <v>61</v>
      </c>
      <c r="B37" s="18" t="s">
        <v>62</v>
      </c>
      <c r="C37" s="28" t="n">
        <f aca="false">C38</f>
        <v>3181</v>
      </c>
      <c r="D37" s="20" t="n">
        <f aca="false">D38</f>
        <v>2088.6</v>
      </c>
      <c r="E37" s="20" t="n">
        <f aca="false">E38</f>
        <v>1841</v>
      </c>
    </row>
    <row r="38" customFormat="false" ht="36.75" hidden="false" customHeight="true" outlineLevel="0" collapsed="false">
      <c r="A38" s="34" t="s">
        <v>63</v>
      </c>
      <c r="B38" s="18" t="s">
        <v>64</v>
      </c>
      <c r="C38" s="28" t="n">
        <v>3181</v>
      </c>
      <c r="D38" s="20" t="n">
        <v>2088.6</v>
      </c>
      <c r="E38" s="20" t="n">
        <v>1841</v>
      </c>
    </row>
    <row r="39" customFormat="false" ht="24" hidden="false" customHeight="true" outlineLevel="0" collapsed="false">
      <c r="A39" s="34" t="s">
        <v>65</v>
      </c>
      <c r="B39" s="18" t="s">
        <v>66</v>
      </c>
      <c r="C39" s="28" t="n">
        <f aca="false">C40</f>
        <v>1099</v>
      </c>
      <c r="D39" s="20" t="n">
        <f aca="false">D40</f>
        <v>1277</v>
      </c>
      <c r="E39" s="20" t="n">
        <f aca="false">E40</f>
        <v>1057</v>
      </c>
    </row>
    <row r="40" customFormat="false" ht="33.75" hidden="false" customHeight="true" outlineLevel="0" collapsed="false">
      <c r="A40" s="34" t="s">
        <v>67</v>
      </c>
      <c r="B40" s="18" t="s">
        <v>68</v>
      </c>
      <c r="C40" s="28" t="n">
        <v>1099</v>
      </c>
      <c r="D40" s="20" t="n">
        <v>1277</v>
      </c>
      <c r="E40" s="20" t="n">
        <v>1057</v>
      </c>
    </row>
    <row r="41" customFormat="false" ht="19.5" hidden="false" customHeight="true" outlineLevel="0" collapsed="false">
      <c r="A41" s="9" t="s">
        <v>69</v>
      </c>
      <c r="B41" s="25" t="s">
        <v>70</v>
      </c>
      <c r="C41" s="26" t="n">
        <f aca="false">C42</f>
        <v>6.1</v>
      </c>
      <c r="D41" s="12" t="n">
        <f aca="false">D42</f>
        <v>6.3</v>
      </c>
      <c r="E41" s="12" t="n">
        <f aca="false">E42</f>
        <v>6.6</v>
      </c>
    </row>
    <row r="42" customFormat="false" ht="49.5" hidden="false" customHeight="true" outlineLevel="0" collapsed="false">
      <c r="A42" s="17" t="s">
        <v>71</v>
      </c>
      <c r="B42" s="18" t="s">
        <v>72</v>
      </c>
      <c r="C42" s="28" t="n">
        <f aca="false">C43</f>
        <v>6.1</v>
      </c>
      <c r="D42" s="20" t="n">
        <f aca="false">D43</f>
        <v>6.3</v>
      </c>
      <c r="E42" s="20" t="n">
        <f aca="false">E43</f>
        <v>6.6</v>
      </c>
    </row>
    <row r="43" customFormat="false" ht="83.25" hidden="false" customHeight="true" outlineLevel="0" collapsed="false">
      <c r="A43" s="17" t="s">
        <v>73</v>
      </c>
      <c r="B43" s="18" t="s">
        <v>74</v>
      </c>
      <c r="C43" s="28" t="n">
        <v>6.1</v>
      </c>
      <c r="D43" s="20" t="n">
        <v>6.3</v>
      </c>
      <c r="E43" s="20" t="n">
        <v>6.6</v>
      </c>
    </row>
    <row r="44" customFormat="false" ht="33" hidden="false" customHeight="true" outlineLevel="0" collapsed="false">
      <c r="A44" s="9" t="s">
        <v>75</v>
      </c>
      <c r="B44" s="25" t="s">
        <v>76</v>
      </c>
      <c r="C44" s="26" t="n">
        <f aca="false">C45+C48</f>
        <v>5014.7</v>
      </c>
      <c r="D44" s="12" t="n">
        <f aca="false">D45+D48</f>
        <v>5202.5</v>
      </c>
      <c r="E44" s="12" t="n">
        <f aca="false">E45+E48</f>
        <v>5397.5</v>
      </c>
    </row>
    <row r="45" customFormat="false" ht="96" hidden="false" customHeight="true" outlineLevel="0" collapsed="false">
      <c r="A45" s="9" t="s">
        <v>77</v>
      </c>
      <c r="B45" s="25" t="s">
        <v>78</v>
      </c>
      <c r="C45" s="26" t="n">
        <f aca="false">C46+C47</f>
        <v>4397.7</v>
      </c>
      <c r="D45" s="12" t="n">
        <f aca="false">D46+D47</f>
        <v>4560.5</v>
      </c>
      <c r="E45" s="12" t="n">
        <f aca="false">E46+E47</f>
        <v>4729.8</v>
      </c>
    </row>
    <row r="46" customFormat="false" ht="84" hidden="false" customHeight="true" outlineLevel="0" collapsed="false">
      <c r="A46" s="17" t="s">
        <v>79</v>
      </c>
      <c r="B46" s="18" t="s">
        <v>80</v>
      </c>
      <c r="C46" s="28" t="n">
        <v>4069.7</v>
      </c>
      <c r="D46" s="20" t="n">
        <v>4232.5</v>
      </c>
      <c r="E46" s="20" t="n">
        <v>4401.8</v>
      </c>
    </row>
    <row r="47" customFormat="false" ht="69.75" hidden="false" customHeight="true" outlineLevel="0" collapsed="false">
      <c r="A47" s="17" t="s">
        <v>81</v>
      </c>
      <c r="B47" s="18" t="s">
        <v>82</v>
      </c>
      <c r="C47" s="28" t="n">
        <v>328</v>
      </c>
      <c r="D47" s="20" t="n">
        <v>328</v>
      </c>
      <c r="E47" s="20" t="n">
        <v>328</v>
      </c>
    </row>
    <row r="48" customFormat="false" ht="100.5" hidden="false" customHeight="true" outlineLevel="0" collapsed="false">
      <c r="A48" s="9" t="s">
        <v>83</v>
      </c>
      <c r="B48" s="25" t="s">
        <v>84</v>
      </c>
      <c r="C48" s="26" t="n">
        <f aca="false">C49</f>
        <v>617</v>
      </c>
      <c r="D48" s="12" t="n">
        <f aca="false">D49</f>
        <v>642</v>
      </c>
      <c r="E48" s="12" t="n">
        <f aca="false">E49</f>
        <v>667.7</v>
      </c>
    </row>
    <row r="49" customFormat="false" ht="78" hidden="false" customHeight="true" outlineLevel="0" collapsed="false">
      <c r="A49" s="17" t="s">
        <v>85</v>
      </c>
      <c r="B49" s="18" t="s">
        <v>86</v>
      </c>
      <c r="C49" s="28" t="n">
        <v>617</v>
      </c>
      <c r="D49" s="20" t="n">
        <v>642</v>
      </c>
      <c r="E49" s="20" t="n">
        <v>667.7</v>
      </c>
    </row>
    <row r="50" customFormat="false" ht="31.5" hidden="false" customHeight="false" outlineLevel="0" collapsed="false">
      <c r="A50" s="9" t="s">
        <v>87</v>
      </c>
      <c r="B50" s="25" t="s">
        <v>88</v>
      </c>
      <c r="C50" s="26" t="n">
        <f aca="false">C51</f>
        <v>100</v>
      </c>
      <c r="D50" s="12" t="n">
        <f aca="false">D51</f>
        <v>105</v>
      </c>
      <c r="E50" s="12" t="n">
        <f aca="false">E51</f>
        <v>105</v>
      </c>
    </row>
    <row r="51" customFormat="false" ht="69" hidden="false" customHeight="true" outlineLevel="0" collapsed="false">
      <c r="A51" s="17" t="s">
        <v>89</v>
      </c>
      <c r="B51" s="18" t="s">
        <v>90</v>
      </c>
      <c r="C51" s="28" t="n">
        <f aca="false">C52</f>
        <v>100</v>
      </c>
      <c r="D51" s="20" t="n">
        <f aca="false">D52</f>
        <v>105</v>
      </c>
      <c r="E51" s="20" t="n">
        <f aca="false">E52</f>
        <v>105</v>
      </c>
    </row>
    <row r="52" customFormat="false" ht="37.5" hidden="false" customHeight="true" outlineLevel="0" collapsed="false">
      <c r="A52" s="17" t="s">
        <v>91</v>
      </c>
      <c r="B52" s="18" t="s">
        <v>92</v>
      </c>
      <c r="C52" s="28" t="n">
        <f aca="false">C53</f>
        <v>100</v>
      </c>
      <c r="D52" s="20" t="n">
        <f aca="false">D53</f>
        <v>105</v>
      </c>
      <c r="E52" s="20" t="n">
        <f aca="false">E53</f>
        <v>105</v>
      </c>
    </row>
    <row r="53" customFormat="false" ht="48.75" hidden="false" customHeight="true" outlineLevel="0" collapsed="false">
      <c r="A53" s="17" t="s">
        <v>93</v>
      </c>
      <c r="B53" s="18" t="s">
        <v>94</v>
      </c>
      <c r="C53" s="28" t="n">
        <v>100</v>
      </c>
      <c r="D53" s="20" t="n">
        <v>105</v>
      </c>
      <c r="E53" s="20" t="n">
        <v>105</v>
      </c>
    </row>
    <row r="54" s="36" customFormat="true" ht="25.5" hidden="false" customHeight="true" outlineLevel="0" collapsed="false">
      <c r="A54" s="9" t="s">
        <v>95</v>
      </c>
      <c r="B54" s="25" t="s">
        <v>96</v>
      </c>
      <c r="C54" s="26" t="n">
        <f aca="false">C55</f>
        <v>5</v>
      </c>
      <c r="D54" s="35" t="n">
        <f aca="false">D55</f>
        <v>5</v>
      </c>
      <c r="E54" s="12" t="n">
        <f aca="false">E55</f>
        <v>5</v>
      </c>
    </row>
    <row r="55" customFormat="false" ht="36" hidden="false" customHeight="true" outlineLevel="0" collapsed="false">
      <c r="A55" s="17" t="s">
        <v>97</v>
      </c>
      <c r="B55" s="18" t="s">
        <v>98</v>
      </c>
      <c r="C55" s="28" t="n">
        <f aca="false">C56</f>
        <v>5</v>
      </c>
      <c r="D55" s="32" t="n">
        <f aca="false">D56</f>
        <v>5</v>
      </c>
      <c r="E55" s="20" t="n">
        <f aca="false">E56</f>
        <v>5</v>
      </c>
    </row>
    <row r="56" customFormat="false" ht="48" hidden="false" customHeight="true" outlineLevel="0" collapsed="false">
      <c r="A56" s="17" t="s">
        <v>99</v>
      </c>
      <c r="B56" s="18" t="s">
        <v>100</v>
      </c>
      <c r="C56" s="28" t="n">
        <v>5</v>
      </c>
      <c r="D56" s="32" t="n">
        <v>5</v>
      </c>
      <c r="E56" s="20" t="n">
        <v>5</v>
      </c>
    </row>
    <row r="57" customFormat="false" ht="15.75" hidden="false" customHeight="false" outlineLevel="0" collapsed="false">
      <c r="A57" s="9" t="s">
        <v>101</v>
      </c>
      <c r="B57" s="25" t="s">
        <v>102</v>
      </c>
      <c r="C57" s="26" t="n">
        <f aca="false">C58</f>
        <v>45628.3</v>
      </c>
      <c r="D57" s="12" t="n">
        <f aca="false">D58</f>
        <v>37077.8</v>
      </c>
      <c r="E57" s="12" t="n">
        <f aca="false">E58</f>
        <v>38047.3</v>
      </c>
    </row>
    <row r="58" customFormat="false" ht="38.25" hidden="false" customHeight="true" outlineLevel="0" collapsed="false">
      <c r="A58" s="17" t="s">
        <v>103</v>
      </c>
      <c r="B58" s="18" t="s">
        <v>104</v>
      </c>
      <c r="C58" s="28" t="n">
        <f aca="false">C62+C63+C72+C77+C61</f>
        <v>45628.3</v>
      </c>
      <c r="D58" s="28" t="n">
        <f aca="false">D62+D63+D72+D77+D61</f>
        <v>37077.8</v>
      </c>
      <c r="E58" s="28" t="n">
        <f aca="false">E62+E63+E72+E77+E61</f>
        <v>38047.3</v>
      </c>
    </row>
    <row r="59" customFormat="false" ht="15.75" hidden="false" customHeight="false" outlineLevel="0" collapsed="false">
      <c r="A59" s="9" t="s">
        <v>105</v>
      </c>
      <c r="B59" s="25" t="s">
        <v>106</v>
      </c>
      <c r="C59" s="26" t="n">
        <f aca="false">C62+C61</f>
        <v>23763.8</v>
      </c>
      <c r="D59" s="26" t="n">
        <f aca="false">D62+D61</f>
        <v>22734.8</v>
      </c>
      <c r="E59" s="26" t="n">
        <f aca="false">E62+E61</f>
        <v>23685.4</v>
      </c>
    </row>
    <row r="60" customFormat="false" ht="32.25" hidden="false" customHeight="false" outlineLevel="0" collapsed="false">
      <c r="A60" s="37" t="s">
        <v>107</v>
      </c>
      <c r="B60" s="38" t="s">
        <v>108</v>
      </c>
      <c r="C60" s="28" t="n">
        <f aca="false">C61</f>
        <v>1283</v>
      </c>
      <c r="D60" s="28" t="n">
        <f aca="false">D61</f>
        <v>1283</v>
      </c>
      <c r="E60" s="28" t="n">
        <f aca="false">E61</f>
        <v>1283</v>
      </c>
    </row>
    <row r="61" customFormat="false" ht="32.25" hidden="false" customHeight="false" outlineLevel="0" collapsed="false">
      <c r="A61" s="37" t="s">
        <v>109</v>
      </c>
      <c r="B61" s="38" t="s">
        <v>110</v>
      </c>
      <c r="C61" s="28" t="n">
        <v>1283</v>
      </c>
      <c r="D61" s="20" t="n">
        <v>1283</v>
      </c>
      <c r="E61" s="20" t="n">
        <v>1283</v>
      </c>
    </row>
    <row r="62" customFormat="false" ht="50.25" hidden="false" customHeight="true" outlineLevel="0" collapsed="false">
      <c r="A62" s="17" t="s">
        <v>111</v>
      </c>
      <c r="B62" s="18" t="s">
        <v>112</v>
      </c>
      <c r="C62" s="28" t="n">
        <v>22480.8</v>
      </c>
      <c r="D62" s="20" t="n">
        <v>21451.8</v>
      </c>
      <c r="E62" s="20" t="n">
        <v>22402.4</v>
      </c>
    </row>
    <row r="63" customFormat="false" ht="40.5" hidden="false" customHeight="true" outlineLevel="0" collapsed="false">
      <c r="A63" s="9" t="s">
        <v>113</v>
      </c>
      <c r="B63" s="25" t="s">
        <v>114</v>
      </c>
      <c r="C63" s="26" t="n">
        <f aca="false">C64+C66</f>
        <v>13631</v>
      </c>
      <c r="D63" s="26" t="n">
        <f aca="false">D64+D66</f>
        <v>10115.9</v>
      </c>
      <c r="E63" s="26" t="n">
        <f aca="false">E64+E66</f>
        <v>10108.9</v>
      </c>
    </row>
    <row r="64" customFormat="false" ht="39.75" hidden="false" customHeight="true" outlineLevel="0" collapsed="false">
      <c r="A64" s="17" t="s">
        <v>115</v>
      </c>
      <c r="B64" s="18" t="s">
        <v>116</v>
      </c>
      <c r="C64" s="28" t="n">
        <f aca="false">C65</f>
        <v>3265.1</v>
      </c>
      <c r="D64" s="20" t="n">
        <f aca="false">D65</f>
        <v>0</v>
      </c>
      <c r="E64" s="20" t="n">
        <f aca="false">E65</f>
        <v>0</v>
      </c>
    </row>
    <row r="65" customFormat="false" ht="33" hidden="false" customHeight="true" outlineLevel="0" collapsed="false">
      <c r="A65" s="17" t="s">
        <v>117</v>
      </c>
      <c r="B65" s="18" t="s">
        <v>118</v>
      </c>
      <c r="C65" s="28" t="n">
        <v>3265.1</v>
      </c>
      <c r="D65" s="32" t="n">
        <v>0</v>
      </c>
      <c r="E65" s="20" t="n">
        <v>0</v>
      </c>
    </row>
    <row r="66" customFormat="false" ht="15.75" hidden="false" customHeight="false" outlineLevel="0" collapsed="false">
      <c r="A66" s="17" t="s">
        <v>119</v>
      </c>
      <c r="B66" s="18" t="s">
        <v>120</v>
      </c>
      <c r="C66" s="28" t="n">
        <f aca="false">C67</f>
        <v>10365.9</v>
      </c>
      <c r="D66" s="28" t="n">
        <f aca="false">D67</f>
        <v>10115.9</v>
      </c>
      <c r="E66" s="28" t="n">
        <f aca="false">E67</f>
        <v>10108.9</v>
      </c>
    </row>
    <row r="67" customFormat="false" ht="15.75" hidden="false" customHeight="false" outlineLevel="0" collapsed="false">
      <c r="A67" s="17" t="s">
        <v>121</v>
      </c>
      <c r="B67" s="18" t="s">
        <v>122</v>
      </c>
      <c r="C67" s="28" t="n">
        <f aca="false">C69+C71+C68+C70</f>
        <v>10365.9</v>
      </c>
      <c r="D67" s="28" t="n">
        <f aca="false">D69+D71+D68+D70</f>
        <v>10115.9</v>
      </c>
      <c r="E67" s="28" t="n">
        <f aca="false">E69+E71+E68+E70</f>
        <v>10108.9</v>
      </c>
    </row>
    <row r="68" customFormat="false" ht="68.25" hidden="false" customHeight="true" outlineLevel="0" collapsed="false">
      <c r="A68" s="17" t="s">
        <v>123</v>
      </c>
      <c r="B68" s="18" t="s">
        <v>124</v>
      </c>
      <c r="C68" s="28" t="n">
        <v>600</v>
      </c>
      <c r="D68" s="20" t="n">
        <v>200</v>
      </c>
      <c r="E68" s="20" t="n">
        <v>200</v>
      </c>
    </row>
    <row r="69" customFormat="false" ht="82.5" hidden="false" customHeight="true" outlineLevel="0" collapsed="false">
      <c r="A69" s="17" t="s">
        <v>125</v>
      </c>
      <c r="B69" s="39" t="s">
        <v>126</v>
      </c>
      <c r="C69" s="40" t="n">
        <v>4690.9</v>
      </c>
      <c r="D69" s="20" t="n">
        <v>4690.9</v>
      </c>
      <c r="E69" s="20" t="n">
        <v>4690.9</v>
      </c>
    </row>
    <row r="70" customFormat="false" ht="63.75" hidden="false" customHeight="true" outlineLevel="0" collapsed="false">
      <c r="A70" s="17" t="s">
        <v>127</v>
      </c>
      <c r="B70" s="39" t="s">
        <v>128</v>
      </c>
      <c r="C70" s="40" t="n">
        <v>320</v>
      </c>
      <c r="D70" s="20" t="n">
        <v>470</v>
      </c>
      <c r="E70" s="20" t="n">
        <v>463</v>
      </c>
    </row>
    <row r="71" customFormat="false" ht="67.5" hidden="false" customHeight="true" outlineLevel="0" collapsed="false">
      <c r="A71" s="17" t="s">
        <v>129</v>
      </c>
      <c r="B71" s="41" t="s">
        <v>130</v>
      </c>
      <c r="C71" s="42" t="n">
        <v>4755</v>
      </c>
      <c r="D71" s="20" t="n">
        <v>4755</v>
      </c>
      <c r="E71" s="20" t="n">
        <v>4755</v>
      </c>
    </row>
    <row r="72" customFormat="false" ht="21.75" hidden="false" customHeight="true" outlineLevel="0" collapsed="false">
      <c r="A72" s="9" t="s">
        <v>131</v>
      </c>
      <c r="B72" s="25" t="s">
        <v>132</v>
      </c>
      <c r="C72" s="26" t="n">
        <f aca="false">C73+C75</f>
        <v>922.1</v>
      </c>
      <c r="D72" s="12" t="n">
        <f aca="false">D75+D74</f>
        <v>944.3</v>
      </c>
      <c r="E72" s="12" t="n">
        <f aca="false">E75+E74</f>
        <v>970.2</v>
      </c>
    </row>
    <row r="73" customFormat="false" ht="36" hidden="false" customHeight="true" outlineLevel="0" collapsed="false">
      <c r="A73" s="17" t="s">
        <v>133</v>
      </c>
      <c r="B73" s="18" t="s">
        <v>134</v>
      </c>
      <c r="C73" s="28" t="n">
        <f aca="false">C74</f>
        <v>313.8</v>
      </c>
      <c r="D73" s="20" t="n">
        <f aca="false">D74</f>
        <v>313.8</v>
      </c>
      <c r="E73" s="20" t="n">
        <f aca="false">E74</f>
        <v>313.8</v>
      </c>
    </row>
    <row r="74" customFormat="false" ht="161.25" hidden="false" customHeight="true" outlineLevel="0" collapsed="false">
      <c r="A74" s="17" t="s">
        <v>135</v>
      </c>
      <c r="B74" s="18" t="s">
        <v>136</v>
      </c>
      <c r="C74" s="28" t="n">
        <v>313.8</v>
      </c>
      <c r="D74" s="20" t="n">
        <v>313.8</v>
      </c>
      <c r="E74" s="20" t="n">
        <v>313.8</v>
      </c>
    </row>
    <row r="75" customFormat="false" ht="39.75" hidden="false" customHeight="true" outlineLevel="0" collapsed="false">
      <c r="A75" s="17" t="s">
        <v>137</v>
      </c>
      <c r="B75" s="18" t="s">
        <v>138</v>
      </c>
      <c r="C75" s="28" t="n">
        <f aca="false">C76</f>
        <v>608.3</v>
      </c>
      <c r="D75" s="20" t="n">
        <f aca="false">D76</f>
        <v>630.5</v>
      </c>
      <c r="E75" s="20" t="n">
        <f aca="false">E76</f>
        <v>656.4</v>
      </c>
    </row>
    <row r="76" customFormat="false" ht="51.75" hidden="false" customHeight="true" outlineLevel="0" collapsed="false">
      <c r="A76" s="17" t="s">
        <v>139</v>
      </c>
      <c r="B76" s="18" t="s">
        <v>140</v>
      </c>
      <c r="C76" s="28" t="n">
        <v>608.3</v>
      </c>
      <c r="D76" s="20" t="n">
        <v>630.5</v>
      </c>
      <c r="E76" s="20" t="n">
        <v>656.4</v>
      </c>
    </row>
    <row r="77" customFormat="false" ht="22.5" hidden="false" customHeight="true" outlineLevel="0" collapsed="false">
      <c r="A77" s="9" t="s">
        <v>141</v>
      </c>
      <c r="B77" s="43" t="s">
        <v>142</v>
      </c>
      <c r="C77" s="26" t="n">
        <f aca="false">C80+C78</f>
        <v>7311.4</v>
      </c>
      <c r="D77" s="26" t="n">
        <f aca="false">D80+D78</f>
        <v>3282.8</v>
      </c>
      <c r="E77" s="26" t="n">
        <f aca="false">E80+E78</f>
        <v>3282.8</v>
      </c>
    </row>
    <row r="78" customFormat="false" ht="65.25" hidden="false" customHeight="true" outlineLevel="0" collapsed="false">
      <c r="A78" s="37" t="s">
        <v>143</v>
      </c>
      <c r="B78" s="38" t="s">
        <v>144</v>
      </c>
      <c r="C78" s="44" t="n">
        <f aca="false">C79</f>
        <v>1283.4</v>
      </c>
      <c r="D78" s="44" t="n">
        <f aca="false">D79</f>
        <v>1279.9</v>
      </c>
      <c r="E78" s="44" t="n">
        <f aca="false">E79</f>
        <v>1279.9</v>
      </c>
    </row>
    <row r="79" customFormat="false" ht="80.25" hidden="false" customHeight="true" outlineLevel="0" collapsed="false">
      <c r="A79" s="37" t="s">
        <v>145</v>
      </c>
      <c r="B79" s="38" t="s">
        <v>146</v>
      </c>
      <c r="C79" s="44" t="n">
        <v>1283.4</v>
      </c>
      <c r="D79" s="45" t="n">
        <v>1279.9</v>
      </c>
      <c r="E79" s="45" t="n">
        <v>1279.9</v>
      </c>
    </row>
    <row r="80" customFormat="false" ht="28.5" hidden="false" customHeight="true" outlineLevel="0" collapsed="false">
      <c r="A80" s="17" t="s">
        <v>147</v>
      </c>
      <c r="B80" s="46" t="s">
        <v>148</v>
      </c>
      <c r="C80" s="28" t="n">
        <f aca="false">C81</f>
        <v>6028</v>
      </c>
      <c r="D80" s="47" t="n">
        <f aca="false">D81</f>
        <v>2002.9</v>
      </c>
      <c r="E80" s="20" t="n">
        <f aca="false">E81</f>
        <v>2002.9</v>
      </c>
    </row>
    <row r="81" customFormat="false" ht="32.25" hidden="false" customHeight="true" outlineLevel="0" collapsed="false">
      <c r="A81" s="17" t="s">
        <v>149</v>
      </c>
      <c r="B81" s="48" t="s">
        <v>150</v>
      </c>
      <c r="C81" s="28" t="n">
        <v>6028</v>
      </c>
      <c r="D81" s="47" t="n">
        <v>2002.9</v>
      </c>
      <c r="E81" s="20" t="n">
        <v>2002.9</v>
      </c>
    </row>
    <row r="82" customFormat="false" ht="15.75" hidden="false" customHeight="false" outlineLevel="0" collapsed="false">
      <c r="A82" s="9"/>
      <c r="B82" s="49" t="s">
        <v>151</v>
      </c>
      <c r="C82" s="50" t="n">
        <f aca="false">C57+C13</f>
        <v>73382.1</v>
      </c>
      <c r="D82" s="12" t="n">
        <f aca="false">D13+D57</f>
        <v>65000.2</v>
      </c>
      <c r="E82" s="12" t="n">
        <f aca="false">E13+E57</f>
        <v>66761.4</v>
      </c>
      <c r="F82" s="51"/>
    </row>
  </sheetData>
  <mergeCells count="5">
    <mergeCell ref="B2:E2"/>
    <mergeCell ref="B3:E3"/>
    <mergeCell ref="B4:E4"/>
    <mergeCell ref="B5:E5"/>
    <mergeCell ref="A7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6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3-11-07T06:03:26Z</cp:lastPrinted>
  <dcterms:modified xsi:type="dcterms:W3CDTF">2023-11-17T07:27:30Z</dcterms:modified>
  <cp:revision>0</cp:revision>
  <dc:subject/>
  <dc:title/>
</cp:coreProperties>
</file>